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2119091"/>
        <c:axId val="12316198"/>
      </c:scatterChart>
      <c:valAx>
        <c:axId val="4211909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16198"/>
        <c:crossesAt val="0"/>
        <c:crossBetween val="midCat"/>
      </c:valAx>
      <c:valAx>
        <c:axId val="123161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190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0207392"/>
        <c:axId val="73196843"/>
      </c:scatterChart>
      <c:valAx>
        <c:axId val="5020739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96843"/>
        <c:crossesAt val="0"/>
        <c:crossBetween val="midCat"/>
      </c:valAx>
      <c:valAx>
        <c:axId val="731968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073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