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76618"/>
        <c:axId val="84962638"/>
      </c:scatterChart>
      <c:valAx>
        <c:axId val="33076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638"/>
        <c:crossesAt val="0"/>
        <c:crossBetween val="midCat"/>
      </c:valAx>
      <c:valAx>
        <c:axId val="8496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97777"/>
        <c:axId val="90026956"/>
      </c:scatterChart>
      <c:valAx>
        <c:axId val="71197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956"/>
        <c:crossesAt val="0"/>
        <c:crossBetween val="midCat"/>
      </c:valAx>
      <c:valAx>
        <c:axId val="9002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